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E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3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"/>
      <c r="Y10" s="1"/>
      <c r="Z10" s="1"/>
      <c r="AA10" s="1"/>
      <c r="AB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M11" s="17" t="s">
        <v>11</v>
      </c>
      <c r="N11" s="18" t="s">
        <v>12</v>
      </c>
      <c r="O11" s="18" t="s">
        <v>13</v>
      </c>
      <c r="P11" s="18" t="s">
        <v>14</v>
      </c>
      <c r="Q11" s="19" t="s">
        <v>15</v>
      </c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M12" s="17"/>
      <c r="N12" s="18"/>
      <c r="O12" s="18"/>
      <c r="P12" s="18"/>
      <c r="Q12" s="19"/>
    </row>
    <row r="13" customFormat="false" ht="14.1" hidden="false" customHeight="true" outlineLevel="0" collapsed="false">
      <c r="A13" s="21" t="n">
        <v>188</v>
      </c>
      <c r="B13" s="22" t="n">
        <v>705065.095</v>
      </c>
      <c r="C13" s="22" t="n">
        <v>4220407.816</v>
      </c>
      <c r="D13" s="23" t="n">
        <v>82</v>
      </c>
      <c r="E13" s="24" t="n">
        <v>88</v>
      </c>
      <c r="F13" s="25"/>
      <c r="G13" s="21" t="n">
        <v>206</v>
      </c>
      <c r="H13" s="22" t="n">
        <v>705224.342</v>
      </c>
      <c r="I13" s="22" t="n">
        <v>4220589.379</v>
      </c>
      <c r="J13" s="23" t="n">
        <v>81</v>
      </c>
      <c r="K13" s="24" t="n">
        <v>111</v>
      </c>
      <c r="M13" s="21" t="n">
        <v>224</v>
      </c>
      <c r="N13" s="22" t="n">
        <v>705398.7</v>
      </c>
      <c r="O13" s="22" t="n">
        <v>4220696.994</v>
      </c>
      <c r="P13" s="23" t="n">
        <v>32</v>
      </c>
      <c r="Q13" s="24" t="n">
        <v>54</v>
      </c>
    </row>
    <row r="14" customFormat="false" ht="14.1" hidden="false" customHeight="true" outlineLevel="0" collapsed="false">
      <c r="A14" s="26" t="n">
        <v>189</v>
      </c>
      <c r="B14" s="27" t="n">
        <v>705060.64</v>
      </c>
      <c r="C14" s="27" t="n">
        <v>4220462.005</v>
      </c>
      <c r="D14" s="28" t="n">
        <v>65</v>
      </c>
      <c r="E14" s="29" t="n">
        <v>89</v>
      </c>
      <c r="F14" s="30"/>
      <c r="G14" s="26" t="n">
        <v>207</v>
      </c>
      <c r="H14" s="27" t="n">
        <v>705231.385</v>
      </c>
      <c r="I14" s="27" t="n">
        <v>4220541.639</v>
      </c>
      <c r="J14" s="28" t="n">
        <v>69</v>
      </c>
      <c r="K14" s="29" t="n">
        <v>93</v>
      </c>
      <c r="M14" s="26" t="n">
        <v>225</v>
      </c>
      <c r="N14" s="27" t="n">
        <v>705393.535</v>
      </c>
      <c r="O14" s="27" t="n">
        <v>4220739.624</v>
      </c>
      <c r="P14" s="28" t="n">
        <v>38</v>
      </c>
      <c r="Q14" s="29" t="n">
        <v>152</v>
      </c>
    </row>
    <row r="15" customFormat="false" ht="14.1" hidden="false" customHeight="true" outlineLevel="0" collapsed="false">
      <c r="A15" s="26" t="n">
        <v>190</v>
      </c>
      <c r="B15" s="27" t="n">
        <v>705055.976</v>
      </c>
      <c r="C15" s="27" t="n">
        <v>4220512.839</v>
      </c>
      <c r="D15" s="28" t="n">
        <v>68</v>
      </c>
      <c r="E15" s="31" t="n">
        <v>56</v>
      </c>
      <c r="F15" s="30"/>
      <c r="G15" s="26" t="n">
        <v>208</v>
      </c>
      <c r="H15" s="27" t="n">
        <v>705239.339</v>
      </c>
      <c r="I15" s="27" t="n">
        <v>4220507.373</v>
      </c>
      <c r="J15" s="28" t="n">
        <v>78</v>
      </c>
      <c r="K15" s="31" t="n">
        <v>97</v>
      </c>
      <c r="M15" s="26" t="n">
        <v>226</v>
      </c>
      <c r="N15" s="27" t="n">
        <v>705447.463</v>
      </c>
      <c r="O15" s="27" t="n">
        <v>4220750.648</v>
      </c>
      <c r="P15" s="28" t="n">
        <v>76</v>
      </c>
      <c r="Q15" s="31" t="n">
        <v>123</v>
      </c>
    </row>
    <row r="16" customFormat="false" ht="14.1" hidden="false" customHeight="true" outlineLevel="0" collapsed="false">
      <c r="A16" s="26" t="n">
        <v>191</v>
      </c>
      <c r="B16" s="27" t="n">
        <v>705048.591</v>
      </c>
      <c r="C16" s="27" t="n">
        <v>4220564.525</v>
      </c>
      <c r="D16" s="28" t="n">
        <v>80</v>
      </c>
      <c r="E16" s="31" t="n">
        <v>81</v>
      </c>
      <c r="F16" s="30"/>
      <c r="G16" s="26" t="n">
        <v>209</v>
      </c>
      <c r="H16" s="27" t="n">
        <v>705287.847</v>
      </c>
      <c r="I16" s="27" t="n">
        <v>4220509.193</v>
      </c>
      <c r="J16" s="28" t="n">
        <v>80</v>
      </c>
      <c r="K16" s="31" t="n">
        <v>78</v>
      </c>
      <c r="M16" s="26" t="n">
        <v>227</v>
      </c>
      <c r="N16" s="27" t="n">
        <v>705466.262</v>
      </c>
      <c r="O16" s="27" t="n">
        <v>4220694.103</v>
      </c>
      <c r="P16" s="28" t="n">
        <v>14</v>
      </c>
      <c r="Q16" s="31" t="n">
        <v>27</v>
      </c>
    </row>
    <row r="17" customFormat="false" ht="14.1" hidden="false" customHeight="true" outlineLevel="0" collapsed="false">
      <c r="A17" s="26" t="n">
        <v>192</v>
      </c>
      <c r="B17" s="27" t="n">
        <v>705046.264</v>
      </c>
      <c r="C17" s="27" t="n">
        <v>4220628.551</v>
      </c>
      <c r="D17" s="28" t="n">
        <v>84</v>
      </c>
      <c r="E17" s="31" t="n">
        <v>72</v>
      </c>
      <c r="F17" s="30"/>
      <c r="G17" s="26" t="n">
        <v>210</v>
      </c>
      <c r="H17" s="27" t="n">
        <v>705285.825</v>
      </c>
      <c r="I17" s="27" t="n">
        <v>4220557.822</v>
      </c>
      <c r="J17" s="28" t="n">
        <v>49</v>
      </c>
      <c r="K17" s="31" t="n">
        <v>63</v>
      </c>
      <c r="M17" s="26" t="n">
        <v>230</v>
      </c>
      <c r="N17" s="27" t="n">
        <v>705528.338</v>
      </c>
      <c r="O17" s="27" t="n">
        <v>4220708.385</v>
      </c>
      <c r="P17" s="28" t="n">
        <v>7</v>
      </c>
      <c r="Q17" s="31" t="n">
        <v>36</v>
      </c>
    </row>
    <row r="18" customFormat="false" ht="14.1" hidden="false" customHeight="true" outlineLevel="0" collapsed="false">
      <c r="A18" s="26" t="n">
        <v>193</v>
      </c>
      <c r="B18" s="27" t="n">
        <v>705086.892</v>
      </c>
      <c r="C18" s="27" t="n">
        <v>4220633.68</v>
      </c>
      <c r="D18" s="28" t="n">
        <v>60</v>
      </c>
      <c r="E18" s="31" t="n">
        <v>71</v>
      </c>
      <c r="F18" s="30"/>
      <c r="G18" s="26" t="n">
        <v>211</v>
      </c>
      <c r="H18" s="27" t="n">
        <v>705283.313</v>
      </c>
      <c r="I18" s="27" t="n">
        <v>4220606.355</v>
      </c>
      <c r="J18" s="28" t="n">
        <v>64</v>
      </c>
      <c r="K18" s="31" t="n">
        <v>70</v>
      </c>
      <c r="M18" s="26" t="n">
        <v>231</v>
      </c>
      <c r="N18" s="27" t="n">
        <v>705511.688</v>
      </c>
      <c r="O18" s="27" t="n">
        <v>4220753.815</v>
      </c>
      <c r="P18" s="28" t="n">
        <v>48</v>
      </c>
      <c r="Q18" s="31" t="n">
        <v>98</v>
      </c>
    </row>
    <row r="19" customFormat="false" ht="14.1" hidden="false" customHeight="true" outlineLevel="0" collapsed="false">
      <c r="A19" s="26" t="n">
        <v>194</v>
      </c>
      <c r="B19" s="27" t="n">
        <v>705097.384</v>
      </c>
      <c r="C19" s="27" t="n">
        <v>4220587.377</v>
      </c>
      <c r="D19" s="28" t="n">
        <v>63</v>
      </c>
      <c r="E19" s="31" t="n">
        <v>72</v>
      </c>
      <c r="F19" s="30"/>
      <c r="G19" s="26" t="n">
        <v>212</v>
      </c>
      <c r="H19" s="27" t="n">
        <v>705279.434</v>
      </c>
      <c r="I19" s="27" t="n">
        <v>4220654.304</v>
      </c>
      <c r="J19" s="28" t="n">
        <v>58</v>
      </c>
      <c r="K19" s="31" t="n">
        <v>67</v>
      </c>
      <c r="M19" s="26" t="n">
        <v>232</v>
      </c>
      <c r="N19" s="27" t="n">
        <v>705517.339</v>
      </c>
      <c r="O19" s="27" t="n">
        <v>4220763.871</v>
      </c>
      <c r="P19" s="28" t="n">
        <v>132</v>
      </c>
      <c r="Q19" s="31" t="n">
        <v>146</v>
      </c>
    </row>
    <row r="20" customFormat="false" ht="14.1" hidden="false" customHeight="true" outlineLevel="0" collapsed="false">
      <c r="A20" s="26" t="n">
        <v>195</v>
      </c>
      <c r="B20" s="27" t="n">
        <v>705105.42</v>
      </c>
      <c r="C20" s="27" t="n">
        <v>4220538.193</v>
      </c>
      <c r="D20" s="28" t="n">
        <v>45</v>
      </c>
      <c r="E20" s="31" t="n">
        <v>88</v>
      </c>
      <c r="F20" s="30"/>
      <c r="G20" s="26" t="n">
        <v>213</v>
      </c>
      <c r="H20" s="27" t="n">
        <v>705275.777</v>
      </c>
      <c r="I20" s="27" t="n">
        <v>4220703.339</v>
      </c>
      <c r="J20" s="28" t="n">
        <v>81</v>
      </c>
      <c r="K20" s="31" t="n">
        <v>103</v>
      </c>
      <c r="M20" s="26" t="n">
        <v>233</v>
      </c>
      <c r="N20" s="27" t="n">
        <v>705568.4</v>
      </c>
      <c r="O20" s="27" t="n">
        <v>4220768.671</v>
      </c>
      <c r="P20" s="28" t="n">
        <v>62</v>
      </c>
      <c r="Q20" s="31" t="n">
        <v>114</v>
      </c>
    </row>
    <row r="21" customFormat="false" ht="14.1" hidden="false" customHeight="true" outlineLevel="0" collapsed="false">
      <c r="A21" s="26" t="n">
        <v>196</v>
      </c>
      <c r="B21" s="27" t="n">
        <v>705115.981</v>
      </c>
      <c r="C21" s="27" t="n">
        <v>4220492.394</v>
      </c>
      <c r="D21" s="28" t="n">
        <v>49</v>
      </c>
      <c r="E21" s="31" t="n">
        <v>89</v>
      </c>
      <c r="F21" s="30"/>
      <c r="G21" s="26" t="n">
        <v>214</v>
      </c>
      <c r="H21" s="27" t="n">
        <v>705275.202</v>
      </c>
      <c r="I21" s="27" t="n">
        <v>4220735.725</v>
      </c>
      <c r="J21" s="28" t="n">
        <v>86</v>
      </c>
      <c r="K21" s="31" t="n">
        <v>106</v>
      </c>
      <c r="M21" s="26" t="n">
        <v>234</v>
      </c>
      <c r="N21" s="27" t="n">
        <v>705583.686</v>
      </c>
      <c r="O21" s="27" t="n">
        <v>4220739.532</v>
      </c>
      <c r="P21" s="28" t="n">
        <v>24</v>
      </c>
      <c r="Q21" s="31" t="n">
        <v>65</v>
      </c>
    </row>
    <row r="22" customFormat="false" ht="14.1" hidden="false" customHeight="true" outlineLevel="0" collapsed="false">
      <c r="A22" s="26" t="n">
        <v>197</v>
      </c>
      <c r="B22" s="27" t="n">
        <v>705168.826</v>
      </c>
      <c r="C22" s="27" t="n">
        <v>4220499.191</v>
      </c>
      <c r="D22" s="28" t="n">
        <v>75</v>
      </c>
      <c r="E22" s="31" t="n">
        <v>96</v>
      </c>
      <c r="F22" s="25"/>
      <c r="G22" s="26" t="n">
        <v>215</v>
      </c>
      <c r="H22" s="27" t="n">
        <v>705333.293</v>
      </c>
      <c r="I22" s="27" t="n">
        <v>4220742.971</v>
      </c>
      <c r="J22" s="28" t="n">
        <v>102</v>
      </c>
      <c r="K22" s="31" t="n">
        <v>134</v>
      </c>
      <c r="M22" s="26" t="n">
        <v>235</v>
      </c>
      <c r="N22" s="27" t="n">
        <v>705593.543</v>
      </c>
      <c r="O22" s="27" t="n">
        <v>4220709.437</v>
      </c>
      <c r="P22" s="28" t="n">
        <v>32</v>
      </c>
      <c r="Q22" s="29" t="n">
        <v>57</v>
      </c>
    </row>
    <row r="23" customFormat="false" ht="14.1" hidden="false" customHeight="true" outlineLevel="0" collapsed="false">
      <c r="A23" s="26" t="n">
        <v>198</v>
      </c>
      <c r="B23" s="27" t="n">
        <v>705162.628</v>
      </c>
      <c r="C23" s="27" t="n">
        <v>4220547.826</v>
      </c>
      <c r="D23" s="32" t="n">
        <v>77</v>
      </c>
      <c r="E23" s="29" t="n">
        <v>97</v>
      </c>
      <c r="F23" s="25"/>
      <c r="G23" s="26" t="n">
        <v>216</v>
      </c>
      <c r="H23" s="27" t="n">
        <v>705341.296</v>
      </c>
      <c r="I23" s="27" t="n">
        <v>4220694.577</v>
      </c>
      <c r="J23" s="32" t="n">
        <v>55</v>
      </c>
      <c r="K23" s="29" t="n">
        <v>77</v>
      </c>
      <c r="M23" s="26" t="n">
        <v>236</v>
      </c>
      <c r="N23" s="27" t="n">
        <v>705618.752</v>
      </c>
      <c r="O23" s="27" t="n">
        <v>4220728.979</v>
      </c>
      <c r="P23" s="32" t="n">
        <v>75</v>
      </c>
      <c r="Q23" s="29" t="n">
        <v>89</v>
      </c>
    </row>
    <row r="24" customFormat="false" ht="14.1" hidden="false" customHeight="true" outlineLevel="0" collapsed="false">
      <c r="A24" s="26" t="n">
        <v>199</v>
      </c>
      <c r="B24" s="27" t="n">
        <v>705157.915</v>
      </c>
      <c r="C24" s="27" t="n">
        <v>4220597.96</v>
      </c>
      <c r="D24" s="32" t="n">
        <v>90</v>
      </c>
      <c r="E24" s="29" t="n">
        <v>116</v>
      </c>
      <c r="F24" s="25"/>
      <c r="G24" s="26" t="n">
        <v>217</v>
      </c>
      <c r="H24" s="27" t="n">
        <v>705348.767</v>
      </c>
      <c r="I24" s="27" t="n">
        <v>4220646.821</v>
      </c>
      <c r="J24" s="32" t="n">
        <v>37</v>
      </c>
      <c r="K24" s="29" t="n">
        <v>48</v>
      </c>
      <c r="M24" s="26"/>
      <c r="N24" s="33"/>
      <c r="O24" s="33"/>
      <c r="P24" s="32"/>
      <c r="Q24" s="29"/>
    </row>
    <row r="25" customFormat="false" ht="14.1" hidden="false" customHeight="true" outlineLevel="0" collapsed="false">
      <c r="A25" s="26" t="n">
        <v>200</v>
      </c>
      <c r="B25" s="27" t="n">
        <v>705152.414</v>
      </c>
      <c r="C25" s="27" t="n">
        <v>4220646.958</v>
      </c>
      <c r="D25" s="32" t="n">
        <v>64</v>
      </c>
      <c r="E25" s="29" t="n">
        <v>78</v>
      </c>
      <c r="F25" s="25"/>
      <c r="G25" s="26" t="n">
        <v>218</v>
      </c>
      <c r="H25" s="27" t="n">
        <v>705355.056</v>
      </c>
      <c r="I25" s="27" t="n">
        <v>4220594.325</v>
      </c>
      <c r="J25" s="32" t="n">
        <v>51</v>
      </c>
      <c r="K25" s="29" t="n">
        <v>105</v>
      </c>
      <c r="M25" s="26"/>
      <c r="N25" s="33"/>
      <c r="O25" s="33"/>
      <c r="P25" s="32"/>
      <c r="Q25" s="29"/>
    </row>
    <row r="26" customFormat="false" ht="14.1" hidden="false" customHeight="true" outlineLevel="0" collapsed="false">
      <c r="A26" s="26" t="n">
        <v>201</v>
      </c>
      <c r="B26" s="27" t="n">
        <v>705147.701</v>
      </c>
      <c r="C26" s="27" t="n">
        <v>4220692.373</v>
      </c>
      <c r="D26" s="32" t="n">
        <v>88</v>
      </c>
      <c r="E26" s="29" t="n">
        <v>109</v>
      </c>
      <c r="F26" s="25"/>
      <c r="G26" s="26" t="n">
        <v>219</v>
      </c>
      <c r="H26" s="27" t="n">
        <v>705366.912</v>
      </c>
      <c r="I26" s="27" t="n">
        <v>4220549.732</v>
      </c>
      <c r="J26" s="32" t="n">
        <v>33</v>
      </c>
      <c r="K26" s="29" t="n">
        <v>74</v>
      </c>
      <c r="M26" s="26"/>
      <c r="N26" s="27"/>
      <c r="O26" s="27"/>
      <c r="P26" s="32"/>
      <c r="Q26" s="29"/>
    </row>
    <row r="27" customFormat="false" ht="14.1" hidden="false" customHeight="true" outlineLevel="0" collapsed="false">
      <c r="A27" s="26" t="n">
        <v>202</v>
      </c>
      <c r="B27" s="27" t="n">
        <v>705143.939</v>
      </c>
      <c r="C27" s="27" t="n">
        <v>4220721.123</v>
      </c>
      <c r="D27" s="32" t="n">
        <v>87</v>
      </c>
      <c r="E27" s="29" t="n">
        <v>91</v>
      </c>
      <c r="F27" s="25"/>
      <c r="G27" s="26" t="n">
        <v>220</v>
      </c>
      <c r="H27" s="27" t="n">
        <v>705372.548</v>
      </c>
      <c r="I27" s="27" t="n">
        <v>4220517.279</v>
      </c>
      <c r="J27" s="32" t="n">
        <v>30</v>
      </c>
      <c r="K27" s="29" t="n">
        <v>60</v>
      </c>
      <c r="M27" s="26"/>
      <c r="N27" s="27"/>
      <c r="O27" s="27"/>
      <c r="P27" s="32"/>
      <c r="Q27" s="29"/>
    </row>
    <row r="28" customFormat="false" ht="14.1" hidden="false" customHeight="true" outlineLevel="0" collapsed="false">
      <c r="A28" s="26" t="n">
        <v>203</v>
      </c>
      <c r="B28" s="27" t="n">
        <v>705203.504</v>
      </c>
      <c r="C28" s="27" t="n">
        <v>4220729.132</v>
      </c>
      <c r="D28" s="32" t="n">
        <v>88</v>
      </c>
      <c r="E28" s="29" t="n">
        <v>96</v>
      </c>
      <c r="F28" s="25"/>
      <c r="G28" s="26" t="n">
        <v>221</v>
      </c>
      <c r="H28" s="27" t="n">
        <v>705389.124</v>
      </c>
      <c r="I28" s="27" t="n">
        <v>4220544.988</v>
      </c>
      <c r="J28" s="32" t="n">
        <v>46</v>
      </c>
      <c r="K28" s="29" t="n">
        <v>77</v>
      </c>
      <c r="M28" s="26"/>
      <c r="N28" s="27"/>
      <c r="O28" s="27"/>
      <c r="P28" s="32"/>
      <c r="Q28" s="29"/>
    </row>
    <row r="29" customFormat="false" ht="14.1" hidden="false" customHeight="true" outlineLevel="0" collapsed="false">
      <c r="A29" s="26" t="n">
        <v>204</v>
      </c>
      <c r="B29" s="27" t="n">
        <v>705211.165</v>
      </c>
      <c r="C29" s="27" t="n">
        <v>4220683.158</v>
      </c>
      <c r="D29" s="28" t="n">
        <v>79</v>
      </c>
      <c r="E29" s="29" t="n">
        <v>122</v>
      </c>
      <c r="F29" s="25"/>
      <c r="G29" s="26" t="n">
        <v>222</v>
      </c>
      <c r="H29" s="27" t="n">
        <v>705389.197</v>
      </c>
      <c r="I29" s="27" t="n">
        <v>4220600.93</v>
      </c>
      <c r="J29" s="28" t="n">
        <v>30</v>
      </c>
      <c r="K29" s="29" t="n">
        <v>58</v>
      </c>
      <c r="M29" s="26"/>
      <c r="N29" s="27"/>
      <c r="O29" s="27"/>
      <c r="P29" s="28"/>
      <c r="Q29" s="29"/>
    </row>
    <row r="30" customFormat="false" ht="14.1" hidden="false" customHeight="true" outlineLevel="0" collapsed="false">
      <c r="A30" s="34" t="n">
        <v>205</v>
      </c>
      <c r="B30" s="35" t="n">
        <v>705218.088</v>
      </c>
      <c r="C30" s="35" t="n">
        <v>4220636.123</v>
      </c>
      <c r="D30" s="36" t="n">
        <v>48</v>
      </c>
      <c r="E30" s="37" t="n">
        <v>55</v>
      </c>
      <c r="F30" s="25"/>
      <c r="G30" s="34" t="n">
        <v>223</v>
      </c>
      <c r="H30" s="35" t="n">
        <v>705396.6</v>
      </c>
      <c r="I30" s="35" t="n">
        <v>4220642.406</v>
      </c>
      <c r="J30" s="36" t="n">
        <v>48</v>
      </c>
      <c r="K30" s="37" t="n">
        <v>65</v>
      </c>
      <c r="M30" s="34"/>
      <c r="N30" s="35"/>
      <c r="O30" s="35"/>
      <c r="P30" s="36"/>
      <c r="Q30" s="37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38" t="s">
        <v>11</v>
      </c>
      <c r="B33" s="39" t="s">
        <v>12</v>
      </c>
      <c r="C33" s="40" t="s">
        <v>13</v>
      </c>
      <c r="D33" s="41" t="s">
        <v>17</v>
      </c>
      <c r="E33" s="42" t="s">
        <v>18</v>
      </c>
      <c r="F33" s="43"/>
      <c r="G33" s="44" t="s">
        <v>19</v>
      </c>
      <c r="H33" s="41" t="s">
        <v>20</v>
      </c>
      <c r="I33" s="41" t="s">
        <v>21</v>
      </c>
      <c r="J33" s="45" t="s">
        <v>22</v>
      </c>
    </row>
    <row r="34" customFormat="false" ht="30" hidden="false" customHeight="true" outlineLevel="0" collapsed="false">
      <c r="A34" s="38"/>
      <c r="B34" s="39"/>
      <c r="C34" s="40"/>
      <c r="D34" s="41"/>
      <c r="E34" s="42"/>
      <c r="F34" s="46"/>
      <c r="G34" s="44"/>
      <c r="H34" s="41"/>
      <c r="I34" s="41"/>
      <c r="J34" s="45"/>
    </row>
    <row r="35" customFormat="false" ht="14.1" hidden="false" customHeight="true" outlineLevel="0" collapsed="false">
      <c r="A35" s="21" t="n">
        <v>237</v>
      </c>
      <c r="B35" s="47" t="n">
        <v>705073.677</v>
      </c>
      <c r="C35" s="47" t="n">
        <v>4220607.964</v>
      </c>
      <c r="D35" s="48" t="n">
        <v>223.9</v>
      </c>
      <c r="E35" s="48" t="n">
        <v>184.3</v>
      </c>
      <c r="F35" s="49"/>
      <c r="G35" s="48" t="n">
        <v>2.8</v>
      </c>
      <c r="H35" s="50" t="n">
        <f aca="false">1-((E35-G35)/(D35-G35))</f>
        <v>0.17910447761194</v>
      </c>
      <c r="I35" s="51" t="n">
        <v>36</v>
      </c>
      <c r="J35" s="52" t="n">
        <v>26.7</v>
      </c>
    </row>
    <row r="36" customFormat="false" ht="14.1" hidden="false" customHeight="true" outlineLevel="0" collapsed="false">
      <c r="A36" s="26" t="n">
        <v>238</v>
      </c>
      <c r="B36" s="27" t="n">
        <v>705089.701</v>
      </c>
      <c r="C36" s="27" t="n">
        <v>4220456.315</v>
      </c>
      <c r="D36" s="53" t="n">
        <v>392.8</v>
      </c>
      <c r="E36" s="33" t="n">
        <v>248.4</v>
      </c>
      <c r="F36" s="49"/>
      <c r="G36" s="53" t="n">
        <v>2.8</v>
      </c>
      <c r="H36" s="50" t="n">
        <f aca="false">1-((E36-G36)/(D36-G36))</f>
        <v>0.37025641025641</v>
      </c>
      <c r="I36" s="54" t="n">
        <v>36</v>
      </c>
      <c r="J36" s="55" t="n">
        <v>26.7</v>
      </c>
    </row>
    <row r="37" customFormat="false" ht="14.1" hidden="false" customHeight="true" outlineLevel="0" collapsed="false">
      <c r="A37" s="26" t="n">
        <v>239</v>
      </c>
      <c r="B37" s="27" t="n">
        <v>705168.5</v>
      </c>
      <c r="C37" s="27" t="n">
        <v>4220521.465</v>
      </c>
      <c r="D37" s="53" t="n">
        <v>267.2</v>
      </c>
      <c r="E37" s="53" t="n">
        <v>207.7</v>
      </c>
      <c r="F37" s="49"/>
      <c r="G37" s="53" t="n">
        <v>2.8</v>
      </c>
      <c r="H37" s="50" t="n">
        <f aca="false">1-((E37-G37)/(D37-G37))</f>
        <v>0.225037821482602</v>
      </c>
      <c r="I37" s="54" t="n">
        <v>36</v>
      </c>
      <c r="J37" s="55" t="n">
        <v>26.7</v>
      </c>
    </row>
    <row r="38" customFormat="false" ht="14.1" hidden="false" customHeight="true" outlineLevel="0" collapsed="false">
      <c r="A38" s="26" t="n">
        <v>240</v>
      </c>
      <c r="B38" s="27" t="n">
        <v>705331.931</v>
      </c>
      <c r="C38" s="27" t="n">
        <v>4220513.461</v>
      </c>
      <c r="D38" s="53" t="n">
        <v>351.2</v>
      </c>
      <c r="E38" s="53" t="n">
        <v>324.5</v>
      </c>
      <c r="F38" s="49"/>
      <c r="G38" s="53" t="n">
        <v>2.8</v>
      </c>
      <c r="H38" s="50" t="n">
        <f aca="false">1-((E38-G38)/(D38-G38))</f>
        <v>0.0766360505166475</v>
      </c>
      <c r="I38" s="54" t="n">
        <v>36</v>
      </c>
      <c r="J38" s="55" t="n">
        <v>26.7</v>
      </c>
    </row>
    <row r="39" customFormat="false" ht="14.1" hidden="false" customHeight="true" outlineLevel="0" collapsed="false">
      <c r="A39" s="26" t="n">
        <v>241</v>
      </c>
      <c r="B39" s="27" t="n">
        <v>705365.043</v>
      </c>
      <c r="C39" s="27" t="n">
        <v>4220581.239</v>
      </c>
      <c r="D39" s="53" t="n">
        <v>392.5</v>
      </c>
      <c r="E39" s="53" t="n">
        <v>325.5</v>
      </c>
      <c r="F39" s="49"/>
      <c r="G39" s="53" t="n">
        <v>2.8</v>
      </c>
      <c r="H39" s="50" t="n">
        <f aca="false">1-((E39-G39)/(D39-G39))</f>
        <v>0.171927123428278</v>
      </c>
      <c r="I39" s="54" t="n">
        <v>36</v>
      </c>
      <c r="J39" s="55" t="n">
        <v>26.7</v>
      </c>
    </row>
    <row r="40" customFormat="false" ht="14.1" hidden="false" customHeight="true" outlineLevel="0" collapsed="false">
      <c r="A40" s="26" t="n">
        <v>242</v>
      </c>
      <c r="B40" s="27" t="n">
        <v>705578.811</v>
      </c>
      <c r="C40" s="27" t="n">
        <v>4220736.849</v>
      </c>
      <c r="D40" s="53" t="n">
        <v>359.2</v>
      </c>
      <c r="E40" s="53" t="n">
        <v>300.9</v>
      </c>
      <c r="F40" s="49"/>
      <c r="G40" s="53" t="n">
        <v>2.8</v>
      </c>
      <c r="H40" s="50" t="n">
        <f aca="false">1-((E40-G40)/(D40-G40))</f>
        <v>0.16358024691358</v>
      </c>
      <c r="I40" s="54" t="n">
        <v>36</v>
      </c>
      <c r="J40" s="55" t="n">
        <v>29</v>
      </c>
    </row>
    <row r="41" customFormat="false" ht="14.1" hidden="false" customHeight="true" outlineLevel="0" collapsed="false">
      <c r="A41" s="26"/>
      <c r="B41" s="33"/>
      <c r="C41" s="33"/>
      <c r="D41" s="33"/>
      <c r="E41" s="33"/>
      <c r="F41" s="56"/>
      <c r="G41" s="33"/>
      <c r="H41" s="57" t="n">
        <f aca="false">AVERAGE(H35:H40)</f>
        <v>0.197757021701576</v>
      </c>
      <c r="I41" s="33"/>
      <c r="J41" s="57" t="n">
        <f aca="false">AVERAGE(J35:J40)</f>
        <v>27.0833333333333</v>
      </c>
    </row>
    <row r="42" customFormat="false" ht="14.1" hidden="false" customHeight="true" outlineLevel="0" collapsed="false">
      <c r="A42" s="26"/>
      <c r="B42" s="33"/>
      <c r="C42" s="33"/>
      <c r="D42" s="33"/>
      <c r="E42" s="33"/>
      <c r="F42" s="56"/>
      <c r="G42" s="33"/>
      <c r="H42" s="33"/>
      <c r="I42" s="33"/>
      <c r="J42" s="58"/>
    </row>
    <row r="43" customFormat="false" ht="14.1" hidden="false" customHeight="true" outlineLevel="0" collapsed="false">
      <c r="A43" s="26"/>
      <c r="B43" s="33"/>
      <c r="C43" s="33"/>
      <c r="D43" s="33"/>
      <c r="E43" s="33"/>
      <c r="F43" s="56"/>
      <c r="G43" s="33"/>
      <c r="H43" s="33"/>
      <c r="I43" s="33"/>
      <c r="J43" s="58"/>
    </row>
    <row r="44" customFormat="false" ht="14.1" hidden="false" customHeight="true" outlineLevel="0" collapsed="false">
      <c r="A44" s="26"/>
      <c r="B44" s="33"/>
      <c r="C44" s="33"/>
      <c r="D44" s="33"/>
      <c r="E44" s="33"/>
      <c r="F44" s="56"/>
      <c r="G44" s="33"/>
      <c r="H44" s="33"/>
      <c r="I44" s="33"/>
      <c r="J44" s="58"/>
    </row>
    <row r="45" customFormat="false" ht="14.1" hidden="false" customHeight="true" outlineLevel="0" collapsed="false">
      <c r="A45" s="26"/>
      <c r="B45" s="33"/>
      <c r="C45" s="33"/>
      <c r="D45" s="33"/>
      <c r="E45" s="33"/>
      <c r="F45" s="56"/>
      <c r="G45" s="33"/>
      <c r="H45" s="33"/>
      <c r="I45" s="33"/>
      <c r="J45" s="58"/>
    </row>
    <row r="46" customFormat="false" ht="14.1" hidden="false" customHeight="true" outlineLevel="0" collapsed="false">
      <c r="A46" s="26"/>
      <c r="B46" s="33"/>
      <c r="C46" s="33"/>
      <c r="D46" s="33"/>
      <c r="E46" s="33"/>
      <c r="F46" s="56"/>
      <c r="G46" s="33"/>
      <c r="H46" s="33"/>
      <c r="I46" s="33"/>
      <c r="J46" s="58"/>
    </row>
    <row r="47" customFormat="false" ht="14.1" hidden="false" customHeight="true" outlineLevel="0" collapsed="false">
      <c r="A47" s="26"/>
      <c r="B47" s="33"/>
      <c r="C47" s="33"/>
      <c r="D47" s="33"/>
      <c r="E47" s="33"/>
      <c r="F47" s="56"/>
      <c r="G47" s="33"/>
      <c r="H47" s="33"/>
      <c r="I47" s="33"/>
      <c r="J47" s="58"/>
    </row>
    <row r="48" customFormat="false" ht="14.1" hidden="false" customHeight="true" outlineLevel="0" collapsed="false">
      <c r="A48" s="26"/>
      <c r="B48" s="33"/>
      <c r="C48" s="33"/>
      <c r="D48" s="33"/>
      <c r="E48" s="33"/>
      <c r="F48" s="56"/>
      <c r="G48" s="33"/>
      <c r="H48" s="33"/>
      <c r="I48" s="33"/>
      <c r="J48" s="58"/>
    </row>
    <row r="49" customFormat="false" ht="14.1" hidden="false" customHeight="true" outlineLevel="0" collapsed="false">
      <c r="A49" s="34"/>
      <c r="B49" s="59"/>
      <c r="C49" s="59"/>
      <c r="D49" s="59"/>
      <c r="E49" s="59"/>
      <c r="F49" s="60"/>
      <c r="G49" s="59"/>
      <c r="H49" s="59"/>
      <c r="I49" s="59"/>
      <c r="J49" s="61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49:35Z</dcterms:modified>
  <cp:revision>0</cp:revision>
  <dc:subject/>
  <dc:title/>
</cp:coreProperties>
</file>